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52553179"/>
        <c:axId val="38755505"/>
        <c:axId val="21017779"/>
      </c:bar3DChart>
      <c:catAx>
        <c:axId val="5255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505"/>
        <c:crossesAt val="0"/>
        <c:auto val="1"/>
        <c:lblAlgn val="ctr"/>
        <c:lblOffset val="100"/>
        <c:noMultiLvlLbl val="0"/>
      </c:catAx>
      <c:valAx>
        <c:axId val="387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79"/>
        <c:crossesAt val="1"/>
        <c:crossBetween val="midCat"/>
      </c:valAx>
      <c:serAx>
        <c:axId val="2101777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50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76703726"/>
        <c:axId val="96314206"/>
      </c:scatterChart>
      <c:valAx>
        <c:axId val="7670372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06"/>
        <c:crossesAt val="0"/>
        <c:crossBetween val="midCat"/>
      </c:valAx>
      <c:valAx>
        <c:axId val="9631420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